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16023"/>
        <c:axId val="53666685"/>
      </c:barChart>
      <c:catAx>
        <c:axId val="5601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685"/>
        <c:auto val="1"/>
        <c:lblAlgn val="ctr"/>
        <c:lblOffset val="100"/>
        <c:noMultiLvlLbl val="0"/>
      </c:catAx>
      <c:valAx>
        <c:axId val="5366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95069"/>
        <c:axId val="52845846"/>
      </c:barChart>
      <c:catAx>
        <c:axId val="6199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846"/>
        <c:auto val="1"/>
        <c:lblAlgn val="ctr"/>
        <c:lblOffset val="100"/>
        <c:noMultiLvlLbl val="0"/>
      </c:catAx>
      <c:valAx>
        <c:axId val="5284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79816"/>
        <c:axId val="92256990"/>
      </c:barChart>
      <c:catAx>
        <c:axId val="7707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990"/>
        <c:auto val="1"/>
        <c:lblAlgn val="ctr"/>
        <c:lblOffset val="100"/>
        <c:noMultiLvlLbl val="0"/>
      </c:catAx>
      <c:valAx>
        <c:axId val="9225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71866"/>
        <c:axId val="22783482"/>
      </c:barChart>
      <c:catAx>
        <c:axId val="9707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482"/>
        <c:auto val="1"/>
        <c:lblAlgn val="ctr"/>
        <c:lblOffset val="100"/>
        <c:noMultiLvlLbl val="0"/>
      </c:catAx>
      <c:valAx>
        <c:axId val="2278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70874"/>
        <c:axId val="44381337"/>
      </c:barChart>
      <c:catAx>
        <c:axId val="1217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337"/>
        <c:auto val="1"/>
        <c:lblAlgn val="ctr"/>
        <c:lblOffset val="100"/>
        <c:noMultiLvlLbl val="0"/>
      </c:catAx>
      <c:valAx>
        <c:axId val="4438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97909"/>
        <c:axId val="89079516"/>
      </c:barChart>
      <c:catAx>
        <c:axId val="2029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516"/>
        <c:auto val="1"/>
        <c:lblAlgn val="ctr"/>
        <c:lblOffset val="100"/>
        <c:noMultiLvlLbl val="0"/>
      </c:catAx>
      <c:valAx>
        <c:axId val="8907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02125"/>
        <c:axId val="84386226"/>
      </c:barChart>
      <c:catAx>
        <c:axId val="5670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226"/>
        <c:auto val="1"/>
        <c:lblAlgn val="ctr"/>
        <c:lblOffset val="100"/>
        <c:noMultiLvlLbl val="0"/>
      </c:catAx>
      <c:valAx>
        <c:axId val="8438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1351"/>
        <c:axId val="79034125"/>
      </c:barChart>
      <c:catAx>
        <c:axId val="651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125"/>
        <c:auto val="1"/>
        <c:lblAlgn val="ctr"/>
        <c:lblOffset val="100"/>
        <c:noMultiLvlLbl val="0"/>
      </c:catAx>
      <c:valAx>
        <c:axId val="790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96315"/>
        <c:axId val="22797296"/>
      </c:barChart>
      <c:catAx>
        <c:axId val="3829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296"/>
        <c:auto val="1"/>
        <c:lblAlgn val="ctr"/>
        <c:lblOffset val="100"/>
        <c:noMultiLvlLbl val="0"/>
      </c:catAx>
      <c:valAx>
        <c:axId val="227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61442"/>
        <c:axId val="42734056"/>
      </c:barChart>
      <c:catAx>
        <c:axId val="5536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056"/>
        <c:auto val="1"/>
        <c:lblAlgn val="ctr"/>
        <c:lblOffset val="100"/>
        <c:noMultiLvlLbl val="0"/>
      </c:catAx>
      <c:valAx>
        <c:axId val="427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78886"/>
        <c:axId val="66068736"/>
      </c:barChart>
      <c:catAx>
        <c:axId val="1807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736"/>
        <c:auto val="1"/>
        <c:lblAlgn val="ctr"/>
        <c:lblOffset val="100"/>
        <c:noMultiLvlLbl val="0"/>
      </c:catAx>
      <c:valAx>
        <c:axId val="660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87080"/>
        <c:axId val="67218337"/>
      </c:barChart>
      <c:catAx>
        <c:axId val="8298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337"/>
        <c:auto val="1"/>
        <c:lblAlgn val="ctr"/>
        <c:lblOffset val="100"/>
        <c:noMultiLvlLbl val="0"/>
      </c:catAx>
      <c:valAx>
        <c:axId val="672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33505"/>
        <c:axId val="5342753"/>
      </c:barChart>
      <c:catAx>
        <c:axId val="6933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53"/>
        <c:auto val="1"/>
        <c:lblAlgn val="ctr"/>
        <c:lblOffset val="100"/>
        <c:noMultiLvlLbl val="0"/>
      </c:catAx>
      <c:valAx>
        <c:axId val="534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08184"/>
        <c:axId val="11155698"/>
      </c:barChart>
      <c:catAx>
        <c:axId val="6600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698"/>
        <c:auto val="1"/>
        <c:lblAlgn val="ctr"/>
        <c:lblOffset val="100"/>
        <c:noMultiLvlLbl val="0"/>
      </c:catAx>
      <c:valAx>
        <c:axId val="1115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81876"/>
        <c:axId val="30662250"/>
      </c:barChart>
      <c:catAx>
        <c:axId val="7178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250"/>
        <c:auto val="1"/>
        <c:lblAlgn val="ctr"/>
        <c:lblOffset val="100"/>
        <c:noMultiLvlLbl val="0"/>
      </c:catAx>
      <c:valAx>
        <c:axId val="3066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61695"/>
        <c:axId val="36330180"/>
      </c:barChart>
      <c:catAx>
        <c:axId val="3406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180"/>
        <c:auto val="1"/>
        <c:lblAlgn val="ctr"/>
        <c:lblOffset val="100"/>
        <c:noMultiLvlLbl val="0"/>
      </c:catAx>
      <c:valAx>
        <c:axId val="363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96608"/>
        <c:axId val="93899882"/>
      </c:barChart>
      <c:catAx>
        <c:axId val="355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882"/>
        <c:auto val="1"/>
        <c:lblAlgn val="ctr"/>
        <c:lblOffset val="100"/>
        <c:noMultiLvlLbl val="0"/>
      </c:catAx>
      <c:valAx>
        <c:axId val="938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21318"/>
        <c:axId val="49769798"/>
      </c:barChart>
      <c:catAx>
        <c:axId val="8152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798"/>
        <c:auto val="1"/>
        <c:lblAlgn val="ctr"/>
        <c:lblOffset val="100"/>
        <c:noMultiLvlLbl val="0"/>
      </c:catAx>
      <c:valAx>
        <c:axId val="4976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