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55345"/>
        <c:axId val="70949807"/>
      </c:scatterChart>
      <c:valAx>
        <c:axId val="36755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07"/>
        <c:crossesAt val="0"/>
        <c:crossBetween val="midCat"/>
      </c:valAx>
      <c:valAx>
        <c:axId val="7094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62469"/>
        <c:axId val="48788797"/>
      </c:scatterChart>
      <c:valAx>
        <c:axId val="8606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797"/>
        <c:crossesAt val="0"/>
        <c:crossBetween val="midCat"/>
      </c:valAx>
      <c:valAx>
        <c:axId val="4878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9524"/>
        <c:axId val="653715"/>
      </c:scatterChart>
      <c:valAx>
        <c:axId val="7117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5"/>
        <c:crossesAt val="0"/>
        <c:crossBetween val="midCat"/>
      </c:valAx>
      <c:valAx>
        <c:axId val="65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514"/>
        <c:axId val="9010044"/>
      </c:scatterChart>
      <c:valAx>
        <c:axId val="497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4"/>
        <c:crossesAt val="0"/>
        <c:crossBetween val="midCat"/>
      </c:valAx>
      <c:valAx>
        <c:axId val="901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