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98017"/>
        <c:axId val="12463992"/>
      </c:barChart>
      <c:catAx>
        <c:axId val="5369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992"/>
        <c:auto val="1"/>
        <c:lblAlgn val="ctr"/>
        <c:lblOffset val="100"/>
        <c:noMultiLvlLbl val="0"/>
      </c:catAx>
      <c:valAx>
        <c:axId val="124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75535"/>
        <c:axId val="40648932"/>
      </c:barChart>
      <c:catAx>
        <c:axId val="1447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932"/>
        <c:auto val="1"/>
        <c:lblAlgn val="ctr"/>
        <c:lblOffset val="100"/>
        <c:noMultiLvlLbl val="0"/>
      </c:catAx>
      <c:valAx>
        <c:axId val="406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04807"/>
        <c:axId val="74900595"/>
      </c:barChart>
      <c:catAx>
        <c:axId val="8770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595"/>
        <c:auto val="1"/>
        <c:lblAlgn val="ctr"/>
        <c:lblOffset val="100"/>
        <c:noMultiLvlLbl val="0"/>
      </c:catAx>
      <c:valAx>
        <c:axId val="7490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56416"/>
        <c:axId val="54121976"/>
      </c:barChart>
      <c:catAx>
        <c:axId val="3785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976"/>
        <c:auto val="1"/>
        <c:lblAlgn val="ctr"/>
        <c:lblOffset val="100"/>
        <c:noMultiLvlLbl val="0"/>
      </c:catAx>
      <c:valAx>
        <c:axId val="541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26611"/>
        <c:axId val="60230802"/>
      </c:barChart>
      <c:catAx>
        <c:axId val="5352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802"/>
        <c:auto val="1"/>
        <c:lblAlgn val="ctr"/>
        <c:lblOffset val="100"/>
        <c:noMultiLvlLbl val="0"/>
      </c:catAx>
      <c:valAx>
        <c:axId val="602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92292"/>
        <c:axId val="26722012"/>
      </c:barChart>
      <c:catAx>
        <c:axId val="7259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012"/>
        <c:auto val="1"/>
        <c:lblAlgn val="ctr"/>
        <c:lblOffset val="100"/>
        <c:noMultiLvlLbl val="0"/>
      </c:catAx>
      <c:valAx>
        <c:axId val="267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87499"/>
        <c:axId val="56263035"/>
      </c:barChart>
      <c:catAx>
        <c:axId val="9368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035"/>
        <c:auto val="1"/>
        <c:lblAlgn val="ctr"/>
        <c:lblOffset val="100"/>
        <c:noMultiLvlLbl val="0"/>
      </c:catAx>
      <c:valAx>
        <c:axId val="562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83805"/>
        <c:axId val="40039314"/>
      </c:barChart>
      <c:catAx>
        <c:axId val="2758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314"/>
        <c:auto val="1"/>
        <c:lblAlgn val="ctr"/>
        <c:lblOffset val="100"/>
        <c:noMultiLvlLbl val="0"/>
      </c:catAx>
      <c:valAx>
        <c:axId val="400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45435"/>
        <c:axId val="40762192"/>
      </c:barChart>
      <c:catAx>
        <c:axId val="6924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192"/>
        <c:auto val="1"/>
        <c:lblAlgn val="ctr"/>
        <c:lblOffset val="100"/>
        <c:noMultiLvlLbl val="0"/>
      </c:catAx>
      <c:valAx>
        <c:axId val="407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5523"/>
        <c:axId val="57688235"/>
      </c:barChart>
      <c:catAx>
        <c:axId val="557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235"/>
        <c:auto val="1"/>
        <c:lblAlgn val="ctr"/>
        <c:lblOffset val="100"/>
        <c:noMultiLvlLbl val="0"/>
      </c:catAx>
      <c:valAx>
        <c:axId val="5768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00374"/>
        <c:axId val="96728760"/>
      </c:barChart>
      <c:catAx>
        <c:axId val="3280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760"/>
        <c:auto val="1"/>
        <c:lblAlgn val="ctr"/>
        <c:lblOffset val="100"/>
        <c:noMultiLvlLbl val="0"/>
      </c:catAx>
      <c:valAx>
        <c:axId val="967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05321"/>
        <c:axId val="45254134"/>
      </c:barChart>
      <c:catAx>
        <c:axId val="8860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134"/>
        <c:auto val="1"/>
        <c:lblAlgn val="ctr"/>
        <c:lblOffset val="100"/>
        <c:noMultiLvlLbl val="0"/>
      </c:catAx>
      <c:valAx>
        <c:axId val="452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82932"/>
        <c:axId val="31539063"/>
      </c:barChart>
      <c:catAx>
        <c:axId val="6748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063"/>
        <c:auto val="1"/>
        <c:lblAlgn val="ctr"/>
        <c:lblOffset val="100"/>
        <c:noMultiLvlLbl val="0"/>
      </c:catAx>
      <c:valAx>
        <c:axId val="3153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53120"/>
        <c:axId val="17084977"/>
      </c:barChart>
      <c:catAx>
        <c:axId val="1435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977"/>
        <c:auto val="1"/>
        <c:lblAlgn val="ctr"/>
        <c:lblOffset val="100"/>
        <c:noMultiLvlLbl val="0"/>
      </c:catAx>
      <c:valAx>
        <c:axId val="170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41930"/>
        <c:axId val="18184226"/>
      </c:barChart>
      <c:catAx>
        <c:axId val="3914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226"/>
        <c:auto val="1"/>
        <c:lblAlgn val="ctr"/>
        <c:lblOffset val="100"/>
        <c:noMultiLvlLbl val="0"/>
      </c:catAx>
      <c:valAx>
        <c:axId val="1818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2120"/>
        <c:axId val="98354154"/>
      </c:barChart>
      <c:catAx>
        <c:axId val="599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154"/>
        <c:auto val="1"/>
        <c:lblAlgn val="ctr"/>
        <c:lblOffset val="100"/>
        <c:noMultiLvlLbl val="0"/>
      </c:catAx>
      <c:valAx>
        <c:axId val="983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60429"/>
        <c:axId val="94988548"/>
      </c:barChart>
      <c:catAx>
        <c:axId val="1286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548"/>
        <c:auto val="1"/>
        <c:lblAlgn val="ctr"/>
        <c:lblOffset val="100"/>
        <c:noMultiLvlLbl val="0"/>
      </c:catAx>
      <c:valAx>
        <c:axId val="949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864"/>
        <c:axId val="57353602"/>
      </c:barChart>
      <c:catAx>
        <c:axId val="54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602"/>
        <c:auto val="1"/>
        <c:lblAlgn val="ctr"/>
        <c:lblOffset val="100"/>
        <c:noMultiLvlLbl val="0"/>
      </c:catAx>
      <c:valAx>
        <c:axId val="573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