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48018"/>
        <c:axId val="18531546"/>
      </c:scatterChart>
      <c:valAx>
        <c:axId val="3474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546"/>
        <c:crossesAt val="0"/>
        <c:crossBetween val="midCat"/>
      </c:valAx>
      <c:valAx>
        <c:axId val="1853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74874"/>
        <c:axId val="69029735"/>
      </c:scatterChart>
      <c:valAx>
        <c:axId val="5497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735"/>
        <c:crossesAt val="0"/>
        <c:crossBetween val="midCat"/>
      </c:valAx>
      <c:valAx>
        <c:axId val="6902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34064"/>
        <c:axId val="19547832"/>
      </c:scatterChart>
      <c:valAx>
        <c:axId val="9783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832"/>
        <c:crossesAt val="0"/>
        <c:crossBetween val="midCat"/>
      </c:valAx>
      <c:valAx>
        <c:axId val="1954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92148"/>
        <c:axId val="84690703"/>
      </c:scatterChart>
      <c:valAx>
        <c:axId val="5989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703"/>
        <c:crossesAt val="0"/>
        <c:crossBetween val="midCat"/>
      </c:valAx>
      <c:valAx>
        <c:axId val="8469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