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65769"/>
        <c:axId val="12002175"/>
      </c:scatterChart>
      <c:valAx>
        <c:axId val="31865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175"/>
        <c:crossBetween val="midCat"/>
      </c:valAx>
      <c:valAx>
        <c:axId val="12002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49262"/>
        <c:axId val="48313470"/>
      </c:scatterChart>
      <c:valAx>
        <c:axId val="356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470"/>
        <c:crossesAt val="0"/>
        <c:crossBetween val="midCat"/>
      </c:valAx>
      <c:valAx>
        <c:axId val="483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