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39563"/>
        <c:axId val="10470597"/>
      </c:barChart>
      <c:catAx>
        <c:axId val="32939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0597"/>
        <c:auto val="1"/>
        <c:lblAlgn val="ctr"/>
        <c:lblOffset val="100"/>
        <c:noMultiLvlLbl val="0"/>
      </c:catAx>
      <c:valAx>
        <c:axId val="10470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39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70737"/>
        <c:axId val="8333104"/>
      </c:scatterChart>
      <c:valAx>
        <c:axId val="985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04"/>
        <c:crossesAt val="0"/>
        <c:crossBetween val="midCat"/>
      </c:valAx>
      <c:valAx>
        <c:axId val="83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