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56427"/>
        <c:axId val="93983187"/>
      </c:scatterChart>
      <c:valAx>
        <c:axId val="7505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187"/>
        <c:crossesAt val="0"/>
        <c:crossBetween val="midCat"/>
      </c:valAx>
      <c:valAx>
        <c:axId val="93983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594153"/>
        <c:axId val="37681420"/>
      </c:scatterChart>
      <c:valAx>
        <c:axId val="8159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420"/>
        <c:crossesAt val="0"/>
        <c:crossBetween val="midCat"/>
      </c:valAx>
      <c:valAx>
        <c:axId val="37681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38243"/>
        <c:axId val="96947977"/>
      </c:scatterChart>
      <c:valAx>
        <c:axId val="968382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977"/>
        <c:crossesAt val="0"/>
        <c:crossBetween val="midCat"/>
        <c:majorUnit val="10"/>
      </c:valAx>
      <c:valAx>
        <c:axId val="969479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41609"/>
        <c:axId val="67070082"/>
      </c:scatterChart>
      <c:valAx>
        <c:axId val="220416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82"/>
        <c:crossesAt val="0"/>
        <c:crossBetween val="midCat"/>
      </c:valAx>
      <c:valAx>
        <c:axId val="67070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3949"/>
        <c:axId val="35923994"/>
      </c:scatterChart>
      <c:valAx>
        <c:axId val="14339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994"/>
        <c:crossesAt val="0"/>
        <c:crossBetween val="midCat"/>
      </c:valAx>
      <c:valAx>
        <c:axId val="35923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