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47020"/>
        <c:axId val="74395931"/>
      </c:scatterChart>
      <c:valAx>
        <c:axId val="95147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931"/>
        <c:crossBetween val="midCat"/>
      </c:valAx>
      <c:valAx>
        <c:axId val="74395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22372"/>
        <c:axId val="65241466"/>
      </c:scatterChart>
      <c:valAx>
        <c:axId val="8992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466"/>
        <c:crossesAt val="0"/>
        <c:crossBetween val="midCat"/>
      </c:valAx>
      <c:valAx>
        <c:axId val="652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