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58999"/>
        <c:axId val="62193177"/>
      </c:scatterChart>
      <c:valAx>
        <c:axId val="49858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77"/>
        <c:crossBetween val="midCat"/>
      </c:valAx>
      <c:valAx>
        <c:axId val="62193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89421"/>
        <c:axId val="96758870"/>
      </c:scatterChart>
      <c:valAx>
        <c:axId val="8888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70"/>
        <c:crossesAt val="0"/>
        <c:crossBetween val="midCat"/>
      </c:valAx>
      <c:valAx>
        <c:axId val="967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