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87668"/>
        <c:axId val="76070142"/>
      </c:barChart>
      <c:catAx>
        <c:axId val="4138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142"/>
        <c:auto val="1"/>
        <c:lblAlgn val="ctr"/>
        <c:lblOffset val="100"/>
        <c:noMultiLvlLbl val="0"/>
      </c:catAx>
      <c:valAx>
        <c:axId val="7607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4684"/>
        <c:axId val="60472368"/>
      </c:barChart>
      <c:catAx>
        <c:axId val="842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368"/>
        <c:auto val="1"/>
        <c:lblAlgn val="ctr"/>
        <c:lblOffset val="100"/>
        <c:noMultiLvlLbl val="0"/>
      </c:catAx>
      <c:valAx>
        <c:axId val="604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48761"/>
        <c:axId val="90510961"/>
      </c:barChart>
      <c:catAx>
        <c:axId val="5304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961"/>
        <c:auto val="1"/>
        <c:lblAlgn val="ctr"/>
        <c:lblOffset val="100"/>
        <c:noMultiLvlLbl val="0"/>
      </c:catAx>
      <c:valAx>
        <c:axId val="9051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82849"/>
        <c:axId val="11585628"/>
      </c:barChart>
      <c:catAx>
        <c:axId val="2678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628"/>
        <c:auto val="1"/>
        <c:lblAlgn val="ctr"/>
        <c:lblOffset val="100"/>
        <c:noMultiLvlLbl val="0"/>
      </c:catAx>
      <c:valAx>
        <c:axId val="115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59227"/>
        <c:axId val="943752"/>
      </c:barChart>
      <c:catAx>
        <c:axId val="956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2"/>
        <c:auto val="1"/>
        <c:lblAlgn val="ctr"/>
        <c:lblOffset val="100"/>
        <c:noMultiLvlLbl val="0"/>
      </c:catAx>
      <c:valAx>
        <c:axId val="94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39638"/>
        <c:axId val="71337359"/>
      </c:barChart>
      <c:catAx>
        <c:axId val="2663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359"/>
        <c:auto val="1"/>
        <c:lblAlgn val="ctr"/>
        <c:lblOffset val="100"/>
        <c:noMultiLvlLbl val="0"/>
      </c:catAx>
      <c:valAx>
        <c:axId val="7133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67723"/>
        <c:axId val="27723455"/>
      </c:barChart>
      <c:catAx>
        <c:axId val="8466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455"/>
        <c:auto val="1"/>
        <c:lblAlgn val="ctr"/>
        <c:lblOffset val="100"/>
        <c:noMultiLvlLbl val="0"/>
      </c:catAx>
      <c:valAx>
        <c:axId val="277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14545"/>
        <c:axId val="23077995"/>
      </c:barChart>
      <c:catAx>
        <c:axId val="226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995"/>
        <c:auto val="1"/>
        <c:lblAlgn val="ctr"/>
        <c:lblOffset val="100"/>
        <c:noMultiLvlLbl val="0"/>
      </c:catAx>
      <c:valAx>
        <c:axId val="2307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99901"/>
        <c:axId val="7733111"/>
      </c:barChart>
      <c:catAx>
        <c:axId val="7239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11"/>
        <c:auto val="1"/>
        <c:lblAlgn val="ctr"/>
        <c:lblOffset val="100"/>
        <c:noMultiLvlLbl val="0"/>
      </c:catAx>
      <c:valAx>
        <c:axId val="77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8019"/>
        <c:axId val="99577306"/>
      </c:barChart>
      <c:catAx>
        <c:axId val="789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306"/>
        <c:auto val="1"/>
        <c:lblAlgn val="ctr"/>
        <c:lblOffset val="100"/>
        <c:noMultiLvlLbl val="0"/>
      </c:catAx>
      <c:valAx>
        <c:axId val="995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80011"/>
        <c:axId val="25769783"/>
      </c:barChart>
      <c:catAx>
        <c:axId val="6058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783"/>
        <c:auto val="1"/>
        <c:lblAlgn val="ctr"/>
        <c:lblOffset val="100"/>
        <c:noMultiLvlLbl val="0"/>
      </c:catAx>
      <c:valAx>
        <c:axId val="257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20221"/>
        <c:axId val="29097779"/>
      </c:barChart>
      <c:catAx>
        <c:axId val="9512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779"/>
        <c:auto val="1"/>
        <c:lblAlgn val="ctr"/>
        <c:lblOffset val="100"/>
        <c:noMultiLvlLbl val="0"/>
      </c:catAx>
      <c:valAx>
        <c:axId val="2909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61304"/>
        <c:axId val="32327914"/>
      </c:barChart>
      <c:catAx>
        <c:axId val="1526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914"/>
        <c:auto val="1"/>
        <c:lblAlgn val="ctr"/>
        <c:lblOffset val="100"/>
        <c:noMultiLvlLbl val="0"/>
      </c:catAx>
      <c:valAx>
        <c:axId val="3232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35"/>
        <c:axId val="21880092"/>
      </c:barChart>
      <c:catAx>
        <c:axId val="7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092"/>
        <c:auto val="1"/>
        <c:lblAlgn val="ctr"/>
        <c:lblOffset val="100"/>
        <c:noMultiLvlLbl val="0"/>
      </c:catAx>
      <c:valAx>
        <c:axId val="2188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40807"/>
        <c:axId val="87001183"/>
      </c:barChart>
      <c:catAx>
        <c:axId val="5794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183"/>
        <c:auto val="1"/>
        <c:lblAlgn val="ctr"/>
        <c:lblOffset val="100"/>
        <c:noMultiLvlLbl val="0"/>
      </c:catAx>
      <c:valAx>
        <c:axId val="8700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67121"/>
        <c:axId val="21613438"/>
      </c:barChart>
      <c:catAx>
        <c:axId val="7306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438"/>
        <c:auto val="1"/>
        <c:lblAlgn val="ctr"/>
        <c:lblOffset val="100"/>
        <c:noMultiLvlLbl val="0"/>
      </c:catAx>
      <c:valAx>
        <c:axId val="216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78840"/>
        <c:axId val="50684395"/>
      </c:barChart>
      <c:catAx>
        <c:axId val="8187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395"/>
        <c:auto val="1"/>
        <c:lblAlgn val="ctr"/>
        <c:lblOffset val="100"/>
        <c:noMultiLvlLbl val="0"/>
      </c:catAx>
      <c:valAx>
        <c:axId val="506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79303"/>
        <c:axId val="17688477"/>
      </c:barChart>
      <c:catAx>
        <c:axId val="4327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77"/>
        <c:auto val="1"/>
        <c:lblAlgn val="ctr"/>
        <c:lblOffset val="100"/>
        <c:noMultiLvlLbl val="0"/>
      </c:catAx>
      <c:valAx>
        <c:axId val="176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