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58127"/>
        <c:axId val="74489704"/>
      </c:scatterChart>
      <c:valAx>
        <c:axId val="8185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704"/>
        <c:crossesAt val="0"/>
        <c:crossBetween val="midCat"/>
      </c:valAx>
      <c:valAx>
        <c:axId val="7448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52074"/>
        <c:axId val="78993941"/>
      </c:scatterChart>
      <c:valAx>
        <c:axId val="3815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941"/>
        <c:crossesAt val="0"/>
        <c:crossBetween val="midCat"/>
      </c:valAx>
      <c:valAx>
        <c:axId val="7899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95165"/>
        <c:axId val="26200370"/>
      </c:scatterChart>
      <c:valAx>
        <c:axId val="9619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370"/>
        <c:crossesAt val="0"/>
        <c:crossBetween val="midCat"/>
      </c:valAx>
      <c:valAx>
        <c:axId val="2620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19083"/>
        <c:axId val="14906792"/>
      </c:scatterChart>
      <c:valAx>
        <c:axId val="1141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792"/>
        <c:crossesAt val="0"/>
        <c:crossBetween val="midCat"/>
      </c:valAx>
      <c:valAx>
        <c:axId val="1490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