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7241"/>
        <c:axId val="60379949"/>
      </c:barChart>
      <c:catAx>
        <c:axId val="782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949"/>
        <c:auto val="1"/>
        <c:lblAlgn val="ctr"/>
        <c:lblOffset val="100"/>
        <c:noMultiLvlLbl val="0"/>
      </c:catAx>
      <c:valAx>
        <c:axId val="6037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95070"/>
        <c:axId val="35499752"/>
      </c:barChart>
      <c:catAx>
        <c:axId val="8479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752"/>
        <c:auto val="1"/>
        <c:lblAlgn val="ctr"/>
        <c:lblOffset val="100"/>
        <c:noMultiLvlLbl val="0"/>
      </c:catAx>
      <c:valAx>
        <c:axId val="3549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54814"/>
        <c:axId val="14904606"/>
      </c:barChart>
      <c:catAx>
        <c:axId val="7185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606"/>
        <c:auto val="1"/>
        <c:lblAlgn val="ctr"/>
        <c:lblOffset val="100"/>
        <c:noMultiLvlLbl val="0"/>
      </c:catAx>
      <c:valAx>
        <c:axId val="1490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29275"/>
        <c:axId val="91055367"/>
      </c:barChart>
      <c:catAx>
        <c:axId val="1662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367"/>
        <c:auto val="1"/>
        <c:lblAlgn val="ctr"/>
        <c:lblOffset val="100"/>
        <c:noMultiLvlLbl val="0"/>
      </c:catAx>
      <c:valAx>
        <c:axId val="9105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17023"/>
        <c:axId val="61300610"/>
      </c:barChart>
      <c:catAx>
        <c:axId val="9561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610"/>
        <c:auto val="1"/>
        <c:lblAlgn val="ctr"/>
        <c:lblOffset val="100"/>
        <c:noMultiLvlLbl val="0"/>
      </c:catAx>
      <c:valAx>
        <c:axId val="6130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84784"/>
        <c:axId val="54384608"/>
      </c:barChart>
      <c:catAx>
        <c:axId val="2698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608"/>
        <c:auto val="1"/>
        <c:lblAlgn val="ctr"/>
        <c:lblOffset val="100"/>
        <c:noMultiLvlLbl val="0"/>
      </c:catAx>
      <c:valAx>
        <c:axId val="5438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593"/>
        <c:axId val="81031732"/>
      </c:barChart>
      <c:catAx>
        <c:axId val="68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732"/>
        <c:auto val="1"/>
        <c:lblAlgn val="ctr"/>
        <c:lblOffset val="100"/>
        <c:noMultiLvlLbl val="0"/>
      </c:catAx>
      <c:valAx>
        <c:axId val="8103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36335"/>
        <c:axId val="10393651"/>
      </c:barChart>
      <c:catAx>
        <c:axId val="1323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651"/>
        <c:auto val="1"/>
        <c:lblAlgn val="ctr"/>
        <c:lblOffset val="100"/>
        <c:noMultiLvlLbl val="0"/>
      </c:catAx>
      <c:valAx>
        <c:axId val="1039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83340"/>
        <c:axId val="61773272"/>
      </c:barChart>
      <c:catAx>
        <c:axId val="6408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272"/>
        <c:auto val="1"/>
        <c:lblAlgn val="ctr"/>
        <c:lblOffset val="100"/>
        <c:noMultiLvlLbl val="0"/>
      </c:catAx>
      <c:valAx>
        <c:axId val="6177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12325"/>
        <c:axId val="27176100"/>
      </c:barChart>
      <c:catAx>
        <c:axId val="9621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100"/>
        <c:auto val="1"/>
        <c:lblAlgn val="ctr"/>
        <c:lblOffset val="100"/>
        <c:noMultiLvlLbl val="0"/>
      </c:catAx>
      <c:valAx>
        <c:axId val="2717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32747"/>
        <c:axId val="40258156"/>
      </c:barChart>
      <c:catAx>
        <c:axId val="7533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156"/>
        <c:auto val="1"/>
        <c:lblAlgn val="ctr"/>
        <c:lblOffset val="100"/>
        <c:noMultiLvlLbl val="0"/>
      </c:catAx>
      <c:valAx>
        <c:axId val="4025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90619"/>
        <c:axId val="57007600"/>
      </c:barChart>
      <c:catAx>
        <c:axId val="9879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600"/>
        <c:auto val="1"/>
        <c:lblAlgn val="ctr"/>
        <c:lblOffset val="100"/>
        <c:noMultiLvlLbl val="0"/>
      </c:catAx>
      <c:valAx>
        <c:axId val="5700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60356"/>
        <c:axId val="34640132"/>
      </c:barChart>
      <c:catAx>
        <c:axId val="2266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132"/>
        <c:auto val="1"/>
        <c:lblAlgn val="ctr"/>
        <c:lblOffset val="100"/>
        <c:noMultiLvlLbl val="0"/>
      </c:catAx>
      <c:valAx>
        <c:axId val="3464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94454"/>
        <c:axId val="2019094"/>
      </c:barChart>
      <c:catAx>
        <c:axId val="3449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94"/>
        <c:auto val="1"/>
        <c:lblAlgn val="ctr"/>
        <c:lblOffset val="100"/>
        <c:noMultiLvlLbl val="0"/>
      </c:catAx>
      <c:valAx>
        <c:axId val="201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41112"/>
        <c:axId val="56917709"/>
      </c:barChart>
      <c:catAx>
        <c:axId val="8784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709"/>
        <c:auto val="1"/>
        <c:lblAlgn val="ctr"/>
        <c:lblOffset val="100"/>
        <c:noMultiLvlLbl val="0"/>
      </c:catAx>
      <c:valAx>
        <c:axId val="5691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35621"/>
        <c:axId val="4422222"/>
      </c:barChart>
      <c:catAx>
        <c:axId val="9053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22"/>
        <c:auto val="1"/>
        <c:lblAlgn val="ctr"/>
        <c:lblOffset val="100"/>
        <c:noMultiLvlLbl val="0"/>
      </c:catAx>
      <c:valAx>
        <c:axId val="442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16858"/>
        <c:axId val="74962215"/>
      </c:barChart>
      <c:catAx>
        <c:axId val="9881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215"/>
        <c:auto val="1"/>
        <c:lblAlgn val="ctr"/>
        <c:lblOffset val="100"/>
        <c:noMultiLvlLbl val="0"/>
      </c:catAx>
      <c:valAx>
        <c:axId val="7496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9172"/>
        <c:axId val="48665862"/>
      </c:barChart>
      <c:catAx>
        <c:axId val="780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862"/>
        <c:auto val="1"/>
        <c:lblAlgn val="ctr"/>
        <c:lblOffset val="100"/>
        <c:noMultiLvlLbl val="0"/>
      </c:catAx>
      <c:valAx>
        <c:axId val="4866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