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52831"/>
        <c:axId val="91693916"/>
      </c:scatterChart>
      <c:valAx>
        <c:axId val="1745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916"/>
        <c:crossesAt val="0"/>
        <c:crossBetween val="midCat"/>
      </c:valAx>
      <c:valAx>
        <c:axId val="9169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4402"/>
        <c:axId val="67676892"/>
      </c:scatterChart>
      <c:valAx>
        <c:axId val="8027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892"/>
        <c:crossesAt val="0"/>
        <c:crossBetween val="midCat"/>
      </c:valAx>
      <c:valAx>
        <c:axId val="6767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7117"/>
        <c:axId val="84675831"/>
      </c:scatterChart>
      <c:valAx>
        <c:axId val="8523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831"/>
        <c:crossesAt val="0"/>
        <c:crossBetween val="midCat"/>
      </c:valAx>
      <c:valAx>
        <c:axId val="8467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37461"/>
        <c:axId val="504975"/>
      </c:scatterChart>
      <c:valAx>
        <c:axId val="81437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5"/>
        <c:crossesAt val="0"/>
        <c:crossBetween val="midCat"/>
      </c:valAx>
      <c:valAx>
        <c:axId val="50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