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7654293"/>
        <c:axId val="98700624"/>
      </c:scatterChart>
      <c:valAx>
        <c:axId val="47654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8700624"/>
        <c:crossesAt val="0"/>
        <c:crossBetween val="midCat"/>
      </c:valAx>
      <c:valAx>
        <c:axId val="987006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76542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