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700281"/>
        <c:axId val="4117359"/>
      </c:scatterChart>
      <c:valAx>
        <c:axId val="3470028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359"/>
        <c:crossesAt val="0"/>
        <c:crossBetween val="midCat"/>
      </c:valAx>
      <c:valAx>
        <c:axId val="41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028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