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29993"/>
        <c:axId val="50374586"/>
      </c:scatterChart>
      <c:valAx>
        <c:axId val="9712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586"/>
        <c:crossesAt val="0"/>
        <c:crossBetween val="midCat"/>
      </c:valAx>
      <c:valAx>
        <c:axId val="503745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5522"/>
        <c:axId val="92985315"/>
      </c:scatterChart>
      <c:valAx>
        <c:axId val="924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315"/>
        <c:crossesAt val="0"/>
        <c:crossBetween val="midCat"/>
      </c:valAx>
      <c:valAx>
        <c:axId val="929853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816853"/>
        <c:axId val="44751090"/>
      </c:scatterChart>
      <c:valAx>
        <c:axId val="928168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090"/>
        <c:crossesAt val="0"/>
        <c:crossBetween val="midCat"/>
        <c:majorUnit val="10"/>
      </c:valAx>
      <c:valAx>
        <c:axId val="44751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55293"/>
        <c:axId val="2652870"/>
      </c:scatterChart>
      <c:valAx>
        <c:axId val="77055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70"/>
        <c:crossesAt val="0"/>
        <c:crossBetween val="midCat"/>
      </c:valAx>
      <c:valAx>
        <c:axId val="2652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581465"/>
        <c:axId val="15286189"/>
      </c:scatterChart>
      <c:valAx>
        <c:axId val="635814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189"/>
        <c:crossesAt val="0"/>
        <c:crossBetween val="midCat"/>
      </c:valAx>
      <c:valAx>
        <c:axId val="15286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