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76891"/>
        <c:axId val="3768455"/>
      </c:scatterChart>
      <c:valAx>
        <c:axId val="51676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55"/>
        <c:crossBetween val="midCat"/>
      </c:valAx>
      <c:valAx>
        <c:axId val="3768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40968"/>
        <c:axId val="2375900"/>
      </c:scatterChart>
      <c:valAx>
        <c:axId val="5814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00"/>
        <c:crossesAt val="0"/>
        <c:crossBetween val="midCat"/>
      </c:valAx>
      <c:valAx>
        <c:axId val="23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