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35805"/>
        <c:axId val="97479876"/>
      </c:scatterChart>
      <c:valAx>
        <c:axId val="61735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876"/>
        <c:crossBetween val="midCat"/>
      </c:valAx>
      <c:valAx>
        <c:axId val="97479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94717"/>
        <c:axId val="42009393"/>
      </c:scatterChart>
      <c:valAx>
        <c:axId val="1489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393"/>
        <c:crossesAt val="0"/>
        <c:crossBetween val="midCat"/>
      </c:valAx>
      <c:valAx>
        <c:axId val="420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