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0731"/>
        <c:axId val="56615589"/>
      </c:lineChart>
      <c:catAx>
        <c:axId val="38407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6615589"/>
        <c:crossesAt val="0"/>
        <c:auto val="1"/>
        <c:lblAlgn val="ctr"/>
        <c:lblOffset val="100"/>
        <c:noMultiLvlLbl val="0"/>
      </c:catAx>
      <c:valAx>
        <c:axId val="566155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8407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74121"/>
        <c:axId val="44144630"/>
      </c:lineChart>
      <c:catAx>
        <c:axId val="92174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4144630"/>
        <c:crossesAt val="0"/>
        <c:auto val="1"/>
        <c:lblAlgn val="ctr"/>
        <c:lblOffset val="100"/>
        <c:noMultiLvlLbl val="0"/>
      </c:catAx>
      <c:valAx>
        <c:axId val="44144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21741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