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33204"/>
        <c:axId val="83840424"/>
      </c:barChart>
      <c:catAx>
        <c:axId val="35633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0424"/>
        <c:auto val="1"/>
        <c:lblAlgn val="ctr"/>
        <c:lblOffset val="100"/>
        <c:noMultiLvlLbl val="0"/>
      </c:catAx>
      <c:valAx>
        <c:axId val="83840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3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51045"/>
        <c:axId val="14514737"/>
      </c:scatterChart>
      <c:valAx>
        <c:axId val="693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37"/>
        <c:crossesAt val="0"/>
        <c:crossBetween val="midCat"/>
      </c:valAx>
      <c:valAx>
        <c:axId val="145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