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741264"/>
        <c:axId val="59035707"/>
      </c:scatterChart>
      <c:valAx>
        <c:axId val="1474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707"/>
        <c:crossesAt val="0"/>
        <c:crossBetween val="midCat"/>
      </c:valAx>
      <c:valAx>
        <c:axId val="590357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2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67114"/>
        <c:axId val="30718934"/>
      </c:scatterChart>
      <c:valAx>
        <c:axId val="306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934"/>
        <c:crossesAt val="0"/>
        <c:crossBetween val="midCat"/>
      </c:valAx>
      <c:valAx>
        <c:axId val="307189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70875"/>
        <c:axId val="64967685"/>
      </c:scatterChart>
      <c:valAx>
        <c:axId val="26708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685"/>
        <c:crossesAt val="0"/>
        <c:crossBetween val="midCat"/>
        <c:majorUnit val="10"/>
      </c:valAx>
      <c:valAx>
        <c:axId val="649676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960856"/>
        <c:axId val="31486418"/>
      </c:scatterChart>
      <c:valAx>
        <c:axId val="829608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418"/>
        <c:crossesAt val="0"/>
        <c:crossBetween val="midCat"/>
      </c:valAx>
      <c:valAx>
        <c:axId val="314864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755952"/>
        <c:axId val="40774643"/>
      </c:scatterChart>
      <c:valAx>
        <c:axId val="887559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643"/>
        <c:crossesAt val="0"/>
        <c:crossBetween val="midCat"/>
      </c:valAx>
      <c:valAx>
        <c:axId val="407746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