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67347"/>
        <c:axId val="46689100"/>
      </c:scatterChart>
      <c:valAx>
        <c:axId val="27667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100"/>
        <c:crossBetween val="midCat"/>
      </c:valAx>
      <c:valAx>
        <c:axId val="46689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38299"/>
        <c:axId val="10559890"/>
      </c:scatterChart>
      <c:valAx>
        <c:axId val="373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890"/>
        <c:crossesAt val="0"/>
        <c:crossBetween val="midCat"/>
      </c:valAx>
      <c:valAx>
        <c:axId val="105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