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7251"/>
        <c:axId val="10153232"/>
      </c:scatterChart>
      <c:valAx>
        <c:axId val="3267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232"/>
        <c:crossBetween val="midCat"/>
      </c:valAx>
      <c:valAx>
        <c:axId val="101532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12541"/>
        <c:axId val="35882710"/>
      </c:scatterChart>
      <c:valAx>
        <c:axId val="2871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710"/>
        <c:crossesAt val="0"/>
        <c:crossBetween val="midCat"/>
      </c:valAx>
      <c:valAx>
        <c:axId val="358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