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98351"/>
        <c:axId val="1716110"/>
      </c:scatterChart>
      <c:valAx>
        <c:axId val="77598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10"/>
        <c:crossBetween val="midCat"/>
      </c:valAx>
      <c:valAx>
        <c:axId val="1716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75237"/>
        <c:axId val="73492148"/>
      </c:scatterChart>
      <c:valAx>
        <c:axId val="2327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148"/>
        <c:crossesAt val="0"/>
        <c:crossBetween val="midCat"/>
      </c:valAx>
      <c:valAx>
        <c:axId val="734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