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12946"/>
        <c:axId val="72416958"/>
      </c:scatterChart>
      <c:valAx>
        <c:axId val="27912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958"/>
        <c:crossBetween val="midCat"/>
      </c:valAx>
      <c:valAx>
        <c:axId val="72416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10581"/>
        <c:axId val="36063049"/>
      </c:scatterChart>
      <c:valAx>
        <c:axId val="614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049"/>
        <c:crossesAt val="0"/>
        <c:crossBetween val="midCat"/>
      </c:valAx>
      <c:valAx>
        <c:axId val="360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