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16456"/>
        <c:axId val="12102634"/>
      </c:barChart>
      <c:catAx>
        <c:axId val="62916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2634"/>
        <c:auto val="1"/>
        <c:lblAlgn val="ctr"/>
        <c:lblOffset val="100"/>
        <c:noMultiLvlLbl val="0"/>
      </c:catAx>
      <c:valAx>
        <c:axId val="12102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6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11006"/>
        <c:axId val="43322444"/>
      </c:scatterChart>
      <c:valAx>
        <c:axId val="869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444"/>
        <c:crossesAt val="0"/>
        <c:crossBetween val="midCat"/>
      </c:valAx>
      <c:valAx>
        <c:axId val="433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