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090833"/>
        <c:axId val="93844799"/>
      </c:scatterChart>
      <c:valAx>
        <c:axId val="1509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799"/>
        <c:crossesAt val="0"/>
        <c:crossBetween val="midCat"/>
      </c:valAx>
      <c:valAx>
        <c:axId val="938447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8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435360"/>
        <c:axId val="30718330"/>
      </c:scatterChart>
      <c:valAx>
        <c:axId val="1743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330"/>
        <c:crossesAt val="0"/>
        <c:crossBetween val="midCat"/>
      </c:valAx>
      <c:valAx>
        <c:axId val="307183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98684"/>
        <c:axId val="4804809"/>
      </c:scatterChart>
      <c:valAx>
        <c:axId val="73986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09"/>
        <c:crossesAt val="0"/>
        <c:crossBetween val="midCat"/>
        <c:majorUnit val="10"/>
      </c:valAx>
      <c:valAx>
        <c:axId val="4804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443435"/>
        <c:axId val="4807407"/>
      </c:scatterChart>
      <c:valAx>
        <c:axId val="894434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07"/>
        <c:crossesAt val="0"/>
        <c:crossBetween val="midCat"/>
      </c:valAx>
      <c:valAx>
        <c:axId val="48074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858482"/>
        <c:axId val="1118320"/>
      </c:scatterChart>
      <c:valAx>
        <c:axId val="828584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20"/>
        <c:crossesAt val="0"/>
        <c:crossBetween val="midCat"/>
      </c:valAx>
      <c:valAx>
        <c:axId val="11183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