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030348"/>
        <c:axId val="48243517"/>
      </c:barChart>
      <c:catAx>
        <c:axId val="910303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243517"/>
        <c:crossesAt val="0"/>
        <c:auto val="1"/>
        <c:lblAlgn val="ctr"/>
        <c:lblOffset val="100"/>
        <c:noMultiLvlLbl val="0"/>
      </c:catAx>
      <c:valAx>
        <c:axId val="482435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0303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450524"/>
        <c:axId val="99344735"/>
      </c:barChart>
      <c:catAx>
        <c:axId val="33450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344735"/>
        <c:crossesAt val="0"/>
        <c:auto val="1"/>
        <c:lblAlgn val="ctr"/>
        <c:lblOffset val="100"/>
        <c:noMultiLvlLbl val="0"/>
      </c:catAx>
      <c:valAx>
        <c:axId val="993447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4505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